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96489262"/>
        <c:axId val="14207944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96489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7944"/>
        <c:crossesAt val="0"/>
        <c:auto val="1"/>
        <c:lblAlgn val="ctr"/>
        <c:lblOffset val="100"/>
        <c:noMultiLvlLbl val="0"/>
      </c:catAx>
      <c:valAx>
        <c:axId val="14207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92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1773137"/>
        <c:axId val="32088505"/>
      </c:barChart>
      <c:catAx>
        <c:axId val="41773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88505"/>
        <c:crossesAt val="0"/>
        <c:auto val="1"/>
        <c:lblAlgn val="ctr"/>
        <c:lblOffset val="100"/>
        <c:noMultiLvlLbl val="0"/>
      </c:catAx>
      <c:valAx>
        <c:axId val="32088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7313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1284694"/>
        <c:axId val="13703467"/>
      </c:barChart>
      <c:catAx>
        <c:axId val="91284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3467"/>
        <c:crossesAt val="0"/>
        <c:auto val="1"/>
        <c:lblAlgn val="ctr"/>
        <c:lblOffset val="100"/>
        <c:noMultiLvlLbl val="0"/>
      </c:catAx>
      <c:valAx>
        <c:axId val="1370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46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1912221"/>
        <c:axId val="35396357"/>
      </c:barChart>
      <c:catAx>
        <c:axId val="11912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96357"/>
        <c:crossesAt val="0"/>
        <c:auto val="1"/>
        <c:lblAlgn val="ctr"/>
        <c:lblOffset val="100"/>
        <c:noMultiLvlLbl val="0"/>
      </c:catAx>
      <c:valAx>
        <c:axId val="35396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1222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5910529"/>
        <c:axId val="69754777"/>
      </c:barChart>
      <c:catAx>
        <c:axId val="9591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54777"/>
        <c:crossesAt val="0"/>
        <c:auto val="1"/>
        <c:lblAlgn val="ctr"/>
        <c:lblOffset val="100"/>
        <c:noMultiLvlLbl val="0"/>
      </c:catAx>
      <c:valAx>
        <c:axId val="69754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052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9041125"/>
        <c:axId val="75677373"/>
      </c:barChart>
      <c:catAx>
        <c:axId val="9041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77373"/>
        <c:crossesAt val="0"/>
        <c:auto val="1"/>
        <c:lblAlgn val="ctr"/>
        <c:lblOffset val="100"/>
        <c:noMultiLvlLbl val="0"/>
      </c:catAx>
      <c:valAx>
        <c:axId val="7567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112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66833258"/>
        <c:axId val="32757898"/>
      </c:barChart>
      <c:catAx>
        <c:axId val="66833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7898"/>
        <c:crossesAt val="0"/>
        <c:auto val="1"/>
        <c:lblAlgn val="ctr"/>
        <c:lblOffset val="100"/>
        <c:noMultiLvlLbl val="0"/>
      </c:catAx>
      <c:valAx>
        <c:axId val="32757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32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69767577"/>
        <c:axId val="41483468"/>
      </c:barChart>
      <c:catAx>
        <c:axId val="69767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3468"/>
        <c:crossesAt val="0"/>
        <c:auto val="1"/>
        <c:lblAlgn val="ctr"/>
        <c:lblOffset val="100"/>
        <c:noMultiLvlLbl val="0"/>
      </c:catAx>
      <c:valAx>
        <c:axId val="4148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6757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3510071"/>
        <c:axId val="95159706"/>
      </c:barChart>
      <c:catAx>
        <c:axId val="33510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9706"/>
        <c:crossesAt val="0"/>
        <c:auto val="1"/>
        <c:lblAlgn val="ctr"/>
        <c:lblOffset val="100"/>
        <c:noMultiLvlLbl val="0"/>
      </c:catAx>
      <c:valAx>
        <c:axId val="9515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007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4507618"/>
        <c:axId val="24536275"/>
      </c:barChart>
      <c:catAx>
        <c:axId val="9450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6275"/>
        <c:crossesAt val="0"/>
        <c:auto val="1"/>
        <c:lblAlgn val="ctr"/>
        <c:lblOffset val="100"/>
        <c:noMultiLvlLbl val="0"/>
      </c:catAx>
      <c:valAx>
        <c:axId val="24536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76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4350208"/>
        <c:axId val="3458954"/>
      </c:barChart>
      <c:catAx>
        <c:axId val="5435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8954"/>
        <c:crossesAt val="0"/>
        <c:auto val="1"/>
        <c:lblAlgn val="ctr"/>
        <c:lblOffset val="100"/>
        <c:noMultiLvlLbl val="0"/>
      </c:catAx>
      <c:valAx>
        <c:axId val="345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020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1152047"/>
        <c:axId val="35928452"/>
      </c:barChart>
      <c:catAx>
        <c:axId val="8115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28452"/>
        <c:crossesAt val="0"/>
        <c:auto val="1"/>
        <c:lblAlgn val="ctr"/>
        <c:lblOffset val="100"/>
        <c:noMultiLvlLbl val="0"/>
      </c:catAx>
      <c:valAx>
        <c:axId val="35928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20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4331929"/>
        <c:axId val="9377604"/>
      </c:barChart>
      <c:catAx>
        <c:axId val="1433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604"/>
        <c:crossesAt val="0"/>
        <c:auto val="1"/>
        <c:lblAlgn val="ctr"/>
        <c:lblOffset val="100"/>
        <c:noMultiLvlLbl val="0"/>
      </c:catAx>
      <c:valAx>
        <c:axId val="937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3192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